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069823"/>
        <c:axId val="39458634"/>
      </c:scatterChart>
      <c:valAx>
        <c:axId val="340698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634"/>
        <c:crossesAt val="0"/>
        <c:crossBetween val="midCat"/>
      </c:valAx>
      <c:valAx>
        <c:axId val="39458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229878"/>
        <c:axId val="7789705"/>
      </c:scatterChart>
      <c:valAx>
        <c:axId val="252298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05"/>
        <c:crossesAt val="0"/>
        <c:crossBetween val="midCat"/>
      </c:valAx>
      <c:valAx>
        <c:axId val="7789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9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